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муниципального образования</t>
  </si>
  <si>
    <t xml:space="preserve">     "Кокшамарское сельское поселение" за 2017 год”</t>
  </si>
  <si>
    <t xml:space="preserve">                      от "04" мая 2018 года №195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-56.29745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-56.29745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4997.32863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4997.32863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4997.32863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4997.32863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4941.03118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4941.03118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4941.03118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4941.03118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8-09-07T08:44:50Z</cp:lastPrinted>
  <dcterms:modified xsi:type="dcterms:W3CDTF">2018-09-07T08:46:16Z</dcterms:modified>
  <cp:revision>0</cp:revision>
  <dc:subject/>
  <dc:title/>
</cp:coreProperties>
</file>